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86159283"/>
        <c:axId val="9914748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17527670"/>
        <c:axId val="43805679"/>
      </c:scatterChart>
      <c:valAx>
        <c:axId val="8615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87"/>
        <c:crossesAt val="0"/>
        <c:crossBetween val="midCat"/>
      </c:valAx>
      <c:valAx>
        <c:axId val="991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83"/>
        <c:crossesAt val="0"/>
        <c:crossBetween val="midCat"/>
      </c:valAx>
      <c:valAx>
        <c:axId val="1752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79"/>
        <c:crossBetween val="midCat"/>
      </c:valAx>
      <c:valAx>
        <c:axId val="43805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6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1497085"/>
        <c:axId val="120686"/>
      </c:scatterChart>
      <c:valAx>
        <c:axId val="7149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"/>
        <c:crossesAt val="0"/>
        <c:crossBetween val="midCat"/>
      </c:valAx>
      <c:valAx>
        <c:axId val="12068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67403193"/>
        <c:axId val="31057413"/>
      </c:scatterChart>
      <c:valAx>
        <c:axId val="6740319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13"/>
        <c:crossesAt val="0"/>
        <c:crossBetween val="midCat"/>
      </c:valAx>
      <c:valAx>
        <c:axId val="3105741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66959630"/>
        <c:axId val="467520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0712650"/>
        <c:axId val="38942612"/>
      </c:scatterChart>
      <c:valAx>
        <c:axId val="6695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059"/>
        <c:crossesAt val="0"/>
        <c:crossBetween val="midCat"/>
      </c:valAx>
      <c:valAx>
        <c:axId val="467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630"/>
        <c:crossesAt val="0"/>
        <c:crossBetween val="midCat"/>
      </c:valAx>
      <c:valAx>
        <c:axId val="10712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612"/>
        <c:crossBetween val="midCat"/>
      </c:valAx>
      <c:valAx>
        <c:axId val="389426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30844447"/>
        <c:axId val="83057924"/>
      </c:scatterChart>
      <c:valAx>
        <c:axId val="3084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24"/>
        <c:crossesAt val="0"/>
        <c:crossBetween val="midCat"/>
      </c:valAx>
      <c:valAx>
        <c:axId val="830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82523106"/>
        <c:axId val="39071086"/>
      </c:scatterChart>
      <c:valAx>
        <c:axId val="8252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86"/>
        <c:crossesAt val="0"/>
        <c:crossBetween val="midCat"/>
      </c:valAx>
      <c:valAx>
        <c:axId val="390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58117553"/>
        <c:axId val="17451655"/>
      </c:scatterChart>
      <c:valAx>
        <c:axId val="5811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55"/>
        <c:crossesAt val="0"/>
        <c:crossBetween val="midCat"/>
      </c:valAx>
      <c:valAx>
        <c:axId val="174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34859351"/>
        <c:axId val="65386384"/>
      </c:scatterChart>
      <c:valAx>
        <c:axId val="3485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4"/>
        <c:crossesAt val="0"/>
        <c:crossBetween val="midCat"/>
      </c:valAx>
      <c:valAx>
        <c:axId val="653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